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rad/sec)</t>
  </si>
  <si>
    <t xml:space="preserve">Acceleration (rad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rad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780442312816"/>
          <c:w val="0.927645277304562"/>
          <c:h val="0.780575539568345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9053"/>
        <c:axId val="23987966"/>
      </c:lineChart>
      <c:catAx>
        <c:axId val="5517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590952110543"/>
              <c:y val="0.87463362643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966"/>
        <c:crossesAt val="0"/>
        <c:auto val="1"/>
        <c:lblAlgn val="ctr"/>
        <c:lblOffset val="100"/>
        <c:noMultiLvlLbl val="0"/>
      </c:catAx>
      <c:valAx>
        <c:axId val="239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90274447108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25179856115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0093"/>
        <c:axId val="10107950"/>
      </c:lineChart>
      <c:catAx>
        <c:axId val="8465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950"/>
        <c:crossesAt val="0"/>
        <c:auto val="1"/>
        <c:lblAlgn val="ctr"/>
        <c:lblOffset val="100"/>
        <c:noMultiLvlLbl val="0"/>
      </c:catAx>
      <c:valAx>
        <c:axId val="101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9903"/>
        <c:axId val="84483341"/>
      </c:lineChart>
      <c:catAx>
        <c:axId val="8916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341"/>
        <c:crossesAt val="0"/>
        <c:auto val="1"/>
        <c:lblAlgn val="ctr"/>
        <c:lblOffset val="100"/>
        <c:noMultiLvlLbl val="0"/>
      </c:catAx>
      <c:valAx>
        <c:axId val="844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3283"/>
        <c:axId val="94650765"/>
      </c:lineChart>
      <c:catAx>
        <c:axId val="2272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765"/>
        <c:crossesAt val="0"/>
        <c:auto val="1"/>
        <c:lblAlgn val="ctr"/>
        <c:lblOffset val="100"/>
        <c:noMultiLvlLbl val="0"/>
      </c:catAx>
      <c:valAx>
        <c:axId val="946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9078"/>
        <c:axId val="67291344"/>
      </c:lineChart>
      <c:catAx>
        <c:axId val="2466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344"/>
        <c:crossesAt val="0"/>
        <c:auto val="1"/>
        <c:lblAlgn val="ctr"/>
        <c:lblOffset val="100"/>
        <c:noMultiLvlLbl val="0"/>
      </c:catAx>
      <c:valAx>
        <c:axId val="672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8644"/>
        <c:axId val="96749278"/>
      </c:lineChart>
      <c:catAx>
        <c:axId val="5549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278"/>
        <c:crossesAt val="0"/>
        <c:auto val="1"/>
        <c:lblAlgn val="ctr"/>
        <c:lblOffset val="100"/>
        <c:noMultiLvlLbl val="0"/>
      </c:catAx>
      <c:valAx>
        <c:axId val="967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8895"/>
        <c:axId val="24157987"/>
      </c:lineChart>
      <c:catAx>
        <c:axId val="107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987"/>
        <c:crossesAt val="0"/>
        <c:auto val="1"/>
        <c:lblAlgn val="ctr"/>
        <c:lblOffset val="100"/>
        <c:noMultiLvlLbl val="0"/>
      </c:catAx>
      <c:valAx>
        <c:axId val="241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7843"/>
        <c:axId val="79376190"/>
      </c:lineChart>
      <c:catAx>
        <c:axId val="2232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190"/>
        <c:crossesAt val="0"/>
        <c:auto val="1"/>
        <c:lblAlgn val="ctr"/>
        <c:lblOffset val="100"/>
        <c:noMultiLvlLbl val="0"/>
      </c:catAx>
      <c:valAx>
        <c:axId val="793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706077630234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0710"/>
        <c:axId val="56696986"/>
      </c:lineChart>
      <c:catAx>
        <c:axId val="4926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86"/>
        <c:crossesAt val="0"/>
        <c:auto val="1"/>
        <c:lblAlgn val="ctr"/>
        <c:lblOffset val="100"/>
        <c:noMultiLvlLbl val="0"/>
      </c:catAx>
      <c:valAx>
        <c:axId val="566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0399"/>
        <c:axId val="23995360"/>
      </c:lineChart>
      <c:catAx>
        <c:axId val="1477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360"/>
        <c:crossesAt val="0"/>
        <c:auto val="1"/>
        <c:lblAlgn val="ctr"/>
        <c:lblOffset val="100"/>
        <c:noMultiLvlLbl val="0"/>
      </c:catAx>
      <c:valAx>
        <c:axId val="239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2835"/>
        <c:axId val="85817343"/>
      </c:lineChart>
      <c:catAx>
        <c:axId val="2185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43"/>
        <c:crossesAt val="0"/>
        <c:auto val="1"/>
        <c:lblAlgn val="ctr"/>
        <c:lblOffset val="100"/>
        <c:noMultiLvlLbl val="0"/>
      </c:catAx>
      <c:valAx>
        <c:axId val="858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780442312816"/>
          <c:w val="0.939617641491577"/>
          <c:h val="0.787836397548628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2428"/>
        <c:axId val="75536232"/>
      </c:lineChart>
      <c:catAx>
        <c:axId val="1405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161737276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232"/>
        <c:crossesAt val="0"/>
        <c:auto val="1"/>
        <c:lblAlgn val="ctr"/>
        <c:lblOffset val="100"/>
        <c:noMultiLvlLbl val="0"/>
      </c:catAx>
      <c:valAx>
        <c:axId val="755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5987210231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04902517509"/>
          <c:y val="0.92099653610445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0954045081251"/>
          <c:y val="0.116757956042432"/>
          <c:w val="0.927966101694915"/>
          <c:h val="0.786729529224156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5853"/>
        <c:axId val="93311716"/>
      </c:lineChart>
      <c:catAx>
        <c:axId val="3023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24474797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716"/>
        <c:crossesAt val="0"/>
        <c:auto val="1"/>
        <c:lblAlgn val="ctr"/>
        <c:lblOffset val="100"/>
        <c:noMultiLvlLbl val="0"/>
      </c:catAx>
      <c:valAx>
        <c:axId val="933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2166678222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095753975188"/>
          <c:y val="0.922346252513347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1609"/>
        <c:axId val="1363378"/>
      </c:lineChart>
      <c:catAx>
        <c:axId val="7139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78"/>
        <c:crossesAt val="0"/>
        <c:auto val="1"/>
        <c:lblAlgn val="ctr"/>
        <c:lblOffset val="100"/>
        <c:noMultiLvlLbl val="0"/>
      </c:catAx>
      <c:valAx>
        <c:axId val="13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3738406208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716259700928"/>
          <c:y val="0.121036504130029"/>
          <c:w val="0.933749763392012"/>
          <c:h val="0.753530508926192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9188"/>
        <c:axId val="78819617"/>
      </c:lineChart>
      <c:catAx>
        <c:axId val="9174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378363975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17"/>
        <c:crossesAt val="0"/>
        <c:auto val="1"/>
        <c:lblAlgn val="ctr"/>
        <c:lblOffset val="100"/>
        <c:noMultiLvlLbl val="0"/>
      </c:catAx>
      <c:valAx>
        <c:axId val="788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707434052758"/>
          <c:w val="0.847577134204051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1444"/>
        <c:axId val="84196481"/>
      </c:lineChart>
      <c:catAx>
        <c:axId val="6428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08991103539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481"/>
        <c:crossesAt val="0"/>
        <c:auto val="1"/>
        <c:lblAlgn val="ctr"/>
        <c:lblOffset val="100"/>
        <c:noMultiLvlLbl val="0"/>
      </c:catAx>
      <c:valAx>
        <c:axId val="841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74846789235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827370812039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961897148948"/>
          <c:w val="0.938623887942457"/>
          <c:h val="0.75639488409272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1421"/>
        <c:axId val="58236330"/>
      </c:lineChart>
      <c:catAx>
        <c:axId val="6958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330"/>
        <c:crossesAt val="0"/>
        <c:auto val="1"/>
        <c:lblAlgn val="ctr"/>
        <c:lblOffset val="100"/>
        <c:noMultiLvlLbl val="0"/>
      </c:catAx>
      <c:valAx>
        <c:axId val="582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9539035438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99867499527"/>
          <c:y val="0.93232081001865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6440181188383"/>
          <c:w val="0.820461858792353"/>
          <c:h val="0.767785771382894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3010"/>
        <c:axId val="25811208"/>
      </c:lineChart>
      <c:catAx>
        <c:axId val="3029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28639030853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208"/>
        <c:crossesAt val="0"/>
        <c:auto val="1"/>
        <c:lblAlgn val="ctr"/>
        <c:lblOffset val="100"/>
        <c:noMultiLvlLbl val="0"/>
      </c:catAx>
      <c:valAx>
        <c:axId val="258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222488675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803890221156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2653795192126"/>
          <c:y val="0.110444977351452"/>
          <c:w val="0.917849706606095"/>
          <c:h val="0.747934985345057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3834"/>
        <c:axId val="73020510"/>
      </c:lineChart>
      <c:catAx>
        <c:axId val="8443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45776711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510"/>
        <c:crossesAt val="0"/>
        <c:auto val="1"/>
        <c:lblAlgn val="ctr"/>
        <c:lblOffset val="100"/>
        <c:noMultiLvlLbl val="0"/>
      </c:catAx>
      <c:valAx>
        <c:axId val="730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94697575273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86144236229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M20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51:14Z</dcterms:modified>
  <cp:revision>0</cp:revision>
  <dc:subject/>
  <dc:title/>
</cp:coreProperties>
</file>